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49909"/>
        <c:axId val="64340478"/>
      </c:scatterChart>
      <c:valAx>
        <c:axId val="93749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478"/>
        <c:crossesAt val="0"/>
        <c:crossBetween val="midCat"/>
      </c:valAx>
      <c:valAx>
        <c:axId val="64340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48773"/>
        <c:axId val="62411270"/>
      </c:scatterChart>
      <c:valAx>
        <c:axId val="10448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270"/>
        <c:crossesAt val="0"/>
        <c:crossBetween val="midCat"/>
      </c:valAx>
      <c:valAx>
        <c:axId val="6241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