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1134"/>
        <c:axId val="63040944"/>
      </c:scatterChart>
      <c:valAx>
        <c:axId val="82741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944"/>
        <c:crossesAt val="0"/>
        <c:crossBetween val="midCat"/>
      </c:valAx>
      <c:valAx>
        <c:axId val="6304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58108"/>
        <c:axId val="65498949"/>
      </c:scatterChart>
      <c:valAx>
        <c:axId val="16858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949"/>
        <c:crossesAt val="0"/>
        <c:crossBetween val="midCat"/>
      </c:valAx>
      <c:valAx>
        <c:axId val="6549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