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58324"/>
        <c:axId val="29756998"/>
      </c:scatterChart>
      <c:valAx>
        <c:axId val="78658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998"/>
        <c:crossesAt val="0"/>
        <c:crossBetween val="midCat"/>
      </c:valAx>
      <c:valAx>
        <c:axId val="2975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41742"/>
        <c:axId val="31459047"/>
      </c:scatterChart>
      <c:valAx>
        <c:axId val="1084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047"/>
        <c:crossesAt val="0"/>
        <c:crossBetween val="midCat"/>
      </c:valAx>
      <c:valAx>
        <c:axId val="3145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