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39270"/>
        <c:axId val="23632230"/>
      </c:scatterChart>
      <c:valAx>
        <c:axId val="70139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230"/>
        <c:crossesAt val="0"/>
        <c:crossBetween val="midCat"/>
      </c:valAx>
      <c:valAx>
        <c:axId val="23632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92244"/>
        <c:axId val="76546156"/>
      </c:scatterChart>
      <c:valAx>
        <c:axId val="12392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156"/>
        <c:crossesAt val="0"/>
        <c:crossBetween val="midCat"/>
      </c:valAx>
      <c:valAx>
        <c:axId val="76546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