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329760"/>
        <c:axId val="4246716"/>
      </c:scatterChart>
      <c:valAx>
        <c:axId val="96329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16"/>
        <c:crossesAt val="0"/>
        <c:crossBetween val="midCat"/>
      </c:valAx>
      <c:valAx>
        <c:axId val="4246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718376"/>
        <c:axId val="95604475"/>
      </c:scatterChart>
      <c:valAx>
        <c:axId val="22718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475"/>
        <c:crossesAt val="0"/>
        <c:crossBetween val="midCat"/>
      </c:valAx>
      <c:valAx>
        <c:axId val="95604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