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77361"/>
        <c:axId val="99236523"/>
      </c:scatterChart>
      <c:valAx>
        <c:axId val="35977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523"/>
        <c:crossesAt val="0"/>
        <c:crossBetween val="midCat"/>
      </c:valAx>
      <c:valAx>
        <c:axId val="99236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5766"/>
        <c:axId val="27882376"/>
      </c:scatterChart>
      <c:valAx>
        <c:axId val="7935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376"/>
        <c:crossesAt val="0"/>
        <c:crossBetween val="midCat"/>
      </c:valAx>
      <c:valAx>
        <c:axId val="27882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