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551095"/>
        <c:axId val="464288"/>
      </c:scatterChart>
      <c:valAx>
        <c:axId val="97551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8"/>
        <c:crossesAt val="0"/>
        <c:crossBetween val="midCat"/>
      </c:valAx>
      <c:valAx>
        <c:axId val="464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97758"/>
        <c:axId val="87688423"/>
      </c:scatterChart>
      <c:valAx>
        <c:axId val="31797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423"/>
        <c:crossesAt val="0"/>
        <c:crossBetween val="midCat"/>
      </c:valAx>
      <c:valAx>
        <c:axId val="87688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