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9898"/>
        <c:axId val="5439659"/>
      </c:scatterChart>
      <c:valAx>
        <c:axId val="5119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59"/>
        <c:crossesAt val="0"/>
        <c:crossBetween val="midCat"/>
      </c:valAx>
      <c:valAx>
        <c:axId val="5439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37173"/>
        <c:axId val="57309954"/>
      </c:scatterChart>
      <c:valAx>
        <c:axId val="85637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954"/>
        <c:crossesAt val="0"/>
        <c:crossBetween val="midCat"/>
      </c:valAx>
      <c:valAx>
        <c:axId val="5730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