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8723847"/>
        <c:axId val="68135555"/>
      </c:barChart>
      <c:catAx>
        <c:axId val="98723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5555"/>
        <c:crossesAt val="0"/>
        <c:auto val="1"/>
        <c:lblAlgn val="ctr"/>
        <c:lblOffset val="100"/>
        <c:noMultiLvlLbl val="0"/>
      </c:catAx>
      <c:valAx>
        <c:axId val="681355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384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4298494"/>
        <c:axId val="64176575"/>
      </c:barChart>
      <c:catAx>
        <c:axId val="94298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6575"/>
        <c:crossesAt val="0"/>
        <c:auto val="1"/>
        <c:lblAlgn val="ctr"/>
        <c:lblOffset val="100"/>
        <c:noMultiLvlLbl val="0"/>
      </c:catAx>
      <c:valAx>
        <c:axId val="641765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8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4287976"/>
        <c:axId val="76918454"/>
      </c:barChart>
      <c:catAx>
        <c:axId val="14287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8454"/>
        <c:crossesAt val="0"/>
        <c:auto val="1"/>
        <c:lblAlgn val="ctr"/>
        <c:lblOffset val="100"/>
        <c:noMultiLvlLbl val="0"/>
      </c:catAx>
      <c:valAx>
        <c:axId val="769184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7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4028704"/>
        <c:axId val="90184296"/>
      </c:barChart>
      <c:catAx>
        <c:axId val="44028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4296"/>
        <c:crossesAt val="0"/>
        <c:auto val="1"/>
        <c:lblAlgn val="ctr"/>
        <c:lblOffset val="100"/>
        <c:noMultiLvlLbl val="0"/>
      </c:catAx>
      <c:valAx>
        <c:axId val="901842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8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8206214"/>
        <c:axId val="69064788"/>
      </c:barChart>
      <c:catAx>
        <c:axId val="58206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4788"/>
        <c:crossesAt val="0"/>
        <c:auto val="1"/>
        <c:lblAlgn val="ctr"/>
        <c:lblOffset val="100"/>
        <c:noMultiLvlLbl val="0"/>
      </c:catAx>
      <c:valAx>
        <c:axId val="690647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6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5373439"/>
        <c:axId val="40343787"/>
      </c:barChart>
      <c:catAx>
        <c:axId val="85373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3787"/>
        <c:crossesAt val="0"/>
        <c:auto val="1"/>
        <c:lblAlgn val="ctr"/>
        <c:lblOffset val="100"/>
        <c:noMultiLvlLbl val="0"/>
      </c:catAx>
      <c:valAx>
        <c:axId val="403437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3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0468441"/>
        <c:axId val="60234239"/>
      </c:barChart>
      <c:catAx>
        <c:axId val="90468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4239"/>
        <c:crossesAt val="0"/>
        <c:auto val="1"/>
        <c:lblAlgn val="ctr"/>
        <c:lblOffset val="100"/>
        <c:noMultiLvlLbl val="0"/>
      </c:catAx>
      <c:valAx>
        <c:axId val="602342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8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2799588"/>
        <c:axId val="69947108"/>
      </c:barChart>
      <c:catAx>
        <c:axId val="32799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7108"/>
        <c:crossesAt val="0"/>
        <c:auto val="1"/>
        <c:lblAlgn val="ctr"/>
        <c:lblOffset val="100"/>
        <c:noMultiLvlLbl val="0"/>
      </c:catAx>
      <c:valAx>
        <c:axId val="699471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9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